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ev_2007" sheetId="1" state="visible" r:id="rId2"/>
  </sheets>
  <externalReferences>
    <externalReference r:id="rId3"/>
  </externalReferences>
  <definedNames>
    <definedName function="false" hidden="false" localSheetId="0" name="_xlnm.Print_Area" vbProcedure="false">Fev_2007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0</xdr:row>
                <xdr:rowOff>18</xdr:rowOff>
              </xdr:from>
              <xdr:to>
                <xdr:col>15</xdr:col>
                <xdr:colOff>65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Tabela - Frota de veículos Emplacados, por ano de fabricação, segundo as Grandes Regiões e Unidades da Federação - Fevereiro/2007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1996</t>
  </si>
  <si>
    <t xml:space="preserve">Fevereiro /2007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  <numFmt numFmtId="170" formatCode="General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0"/>
      <name val="Arial"/>
      <family val="2"/>
    </font>
    <font>
      <b val="true"/>
      <sz val="10"/>
      <name val="@Arial Unicode MS"/>
      <family val="0"/>
    </font>
    <font>
      <sz val="12"/>
      <color rgb="FF000000"/>
      <name val="Tahoma"/>
      <family val="2"/>
    </font>
    <font>
      <b val="true"/>
      <sz val="9"/>
      <color rgb="FF00008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6" fillId="2" borderId="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Total Veículos Fabricados por Região
&gt;1996 a Fevereiro-2007
</a:t>
            </a:r>
          </a:p>
        </c:rich>
      </c:tx>
      <c:layout>
        <c:manualLayout>
          <c:xMode val="edge"/>
          <c:yMode val="edge"/>
          <c:x val="0.016903129454891"/>
          <c:y val="0.059765718383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619713529292"/>
          <c:y val="0.309347358355247"/>
          <c:w val="0.478514696897699"/>
          <c:h val="0.62347597418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727886</c:v>
                </c:pt>
                <c:pt idx="1">
                  <c:v>5894258</c:v>
                </c:pt>
                <c:pt idx="2">
                  <c:v>24432766</c:v>
                </c:pt>
                <c:pt idx="3">
                  <c:v>9947498</c:v>
                </c:pt>
                <c:pt idx="4">
                  <c:v>39118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40</xdr:row>
      <xdr:rowOff>133200</xdr:rowOff>
    </xdr:from>
    <xdr:to>
      <xdr:col>5</xdr:col>
      <xdr:colOff>443160</xdr:colOff>
      <xdr:row>48</xdr:row>
      <xdr:rowOff>114840</xdr:rowOff>
    </xdr:to>
    <xdr:graphicFrame>
      <xdr:nvGraphicFramePr>
        <xdr:cNvPr id="0" name="Chart 13"/>
        <xdr:cNvGraphicFramePr/>
      </xdr:nvGraphicFramePr>
      <xdr:xfrm>
        <a:off x="553680" y="7800840"/>
        <a:ext cx="5302800" cy="15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laudia.carvalho/Meus%20documentos/RENAEST/FROTA%20de%20ve&#237;culos/Frota%20arq.%20Serpro/Frota%20Reg%20UF%20Ano%20de%20fabr_mod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v_2007"/>
      <sheetName val="Colar p_separar"/>
      <sheetName val="Por região"/>
      <sheetName val="exp.11200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5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3" activeCellId="0" sqref="G43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7"/>
    <col collapsed="false" customWidth="true" hidden="false" outlineLevel="0" max="3" min="3" style="1" width="16.42"/>
    <col collapsed="false" customWidth="true" hidden="false" outlineLevel="0" max="6" min="4" style="1" width="13.85"/>
    <col collapsed="false" customWidth="true" hidden="false" outlineLevel="0" max="7" min="7" style="1" width="14.14"/>
    <col collapsed="false" customWidth="true" hidden="false" outlineLevel="0" max="9" min="8" style="1" width="13.85"/>
    <col collapsed="false" customWidth="true" hidden="false" outlineLevel="0" max="10" min="10" style="1" width="13.56"/>
    <col collapsed="false" customWidth="true" hidden="false" outlineLevel="0" max="12" min="11" style="1" width="14.14"/>
    <col collapsed="false" customWidth="true" hidden="false" outlineLevel="0" max="13" min="13" style="1" width="13.85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3.41"/>
    <col collapsed="false" customWidth="false" hidden="false" outlineLevel="0" max="257" min="17" style="1" width="12.14"/>
  </cols>
  <sheetData>
    <row r="1" customFormat="false" ht="18.75" hidden="false" customHeight="true" outlineLevel="0" collapsed="false">
      <c r="A1" s="2" t="s">
        <v>0</v>
      </c>
      <c r="B1" s="2"/>
      <c r="P1" s="3"/>
      <c r="Q1" s="3"/>
    </row>
    <row r="2" customFormat="false" ht="2.25" hidden="false" customHeight="true" outlineLevel="0" collapsed="false">
      <c r="A2" s="4"/>
      <c r="B2" s="4"/>
      <c r="P2" s="3"/>
      <c r="Q2" s="3"/>
    </row>
    <row r="3" customFormat="false" ht="1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8"/>
      <c r="Q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8"/>
      <c r="Q4" s="3"/>
    </row>
    <row r="5" customFormat="false" ht="37.5" hidden="false" customHeight="true" outlineLevel="0" collapsed="false">
      <c r="A5" s="5"/>
      <c r="B5" s="5"/>
      <c r="C5" s="6" t="s">
        <v>5</v>
      </c>
      <c r="D5" s="6" t="n">
        <v>1996</v>
      </c>
      <c r="E5" s="6" t="n">
        <v>1997</v>
      </c>
      <c r="F5" s="6" t="n">
        <v>1998</v>
      </c>
      <c r="G5" s="6" t="n">
        <v>1999</v>
      </c>
      <c r="H5" s="6" t="n">
        <v>2000</v>
      </c>
      <c r="I5" s="6" t="n">
        <v>2001</v>
      </c>
      <c r="J5" s="6" t="n">
        <v>2002</v>
      </c>
      <c r="K5" s="6" t="n">
        <v>2003</v>
      </c>
      <c r="L5" s="6" t="n">
        <v>2004</v>
      </c>
      <c r="M5" s="6" t="n">
        <v>2005</v>
      </c>
      <c r="N5" s="6" t="n">
        <v>2006</v>
      </c>
      <c r="O5" s="9" t="s">
        <v>6</v>
      </c>
      <c r="P5" s="10"/>
      <c r="Q5" s="3"/>
    </row>
    <row r="6" s="17" customFormat="true" ht="15.75" hidden="false" customHeight="false" outlineLevel="0" collapsed="false">
      <c r="A6" s="11" t="s">
        <v>7</v>
      </c>
      <c r="B6" s="12" t="n">
        <f aca="false">SUM(B7,B15,B25,B30,B34)</f>
        <v>45914225</v>
      </c>
      <c r="C6" s="12" t="n">
        <f aca="false">SUM(C7,C15,C25,C30,C34)</f>
        <v>19845443</v>
      </c>
      <c r="D6" s="12" t="n">
        <f aca="false">SUM(D7,D15,D25,D30,D34)</f>
        <v>2048798</v>
      </c>
      <c r="E6" s="12" t="n">
        <f aca="false">SUM(E7,E15,E25,E30,E34)</f>
        <v>2486568</v>
      </c>
      <c r="F6" s="12" t="n">
        <f aca="false">SUM(F7,F15,F25,F30,F34)</f>
        <v>2030219</v>
      </c>
      <c r="G6" s="12" t="n">
        <f aca="false">SUM(G7,G15,G25,G30,G34)</f>
        <v>1688900</v>
      </c>
      <c r="H6" s="12" t="n">
        <f aca="false">SUM(H7,H15,H25,H30,H34)</f>
        <v>2114383</v>
      </c>
      <c r="I6" s="12" t="n">
        <f aca="false">SUM(I7,I15,I25,I30,I34)</f>
        <v>2337024</v>
      </c>
      <c r="J6" s="12" t="n">
        <f aca="false">SUM(J7,J15,J25,J30,J34)</f>
        <v>2305050</v>
      </c>
      <c r="K6" s="12" t="n">
        <f aca="false">SUM(K7,K15,K25,K30,K34)</f>
        <v>2245368</v>
      </c>
      <c r="L6" s="12" t="n">
        <f aca="false">SUM(L7,L15,L25,L30,L34)</f>
        <v>2598277</v>
      </c>
      <c r="M6" s="13" t="n">
        <f aca="false">SUM(M7,M15,M25,M30,M34)</f>
        <v>2837323</v>
      </c>
      <c r="N6" s="14" t="n">
        <f aca="false">SUM(N7,N15,N25,N30,N34)</f>
        <v>3163855</v>
      </c>
      <c r="O6" s="15" t="n">
        <f aca="false">SUM(O7,O15,O25,O30,O34)</f>
        <v>213017</v>
      </c>
      <c r="P6" s="16"/>
      <c r="Q6" s="16"/>
    </row>
    <row r="7" s="17" customFormat="true" ht="15.75" hidden="false" customHeight="false" outlineLevel="0" collapsed="false">
      <c r="A7" s="18" t="s">
        <v>8</v>
      </c>
      <c r="B7" s="19" t="n">
        <f aca="false">SUM(C7:O7)</f>
        <v>1727886</v>
      </c>
      <c r="C7" s="19" t="n">
        <f aca="false">SUM(C8:C14)</f>
        <v>432635</v>
      </c>
      <c r="D7" s="19" t="n">
        <f aca="false">SUM(D8:D14)</f>
        <v>62068</v>
      </c>
      <c r="E7" s="19" t="n">
        <f aca="false">SUM(E8:E14)</f>
        <v>87673</v>
      </c>
      <c r="F7" s="19" t="n">
        <f aca="false">SUM(F8:F14)</f>
        <v>90156</v>
      </c>
      <c r="G7" s="19" t="n">
        <f aca="false">SUM(G8:G14)</f>
        <v>81219</v>
      </c>
      <c r="H7" s="19" t="n">
        <f aca="false">SUM(H8:H14)</f>
        <v>103492</v>
      </c>
      <c r="I7" s="19" t="n">
        <f aca="false">SUM(I8:I14)</f>
        <v>113517</v>
      </c>
      <c r="J7" s="19" t="n">
        <f aca="false">SUM(J8:J14)</f>
        <v>118244</v>
      </c>
      <c r="K7" s="19" t="n">
        <f aca="false">SUM(K8:K14)</f>
        <v>122558</v>
      </c>
      <c r="L7" s="19" t="n">
        <f aca="false">SUM(L8:L14)</f>
        <v>151793</v>
      </c>
      <c r="M7" s="20" t="n">
        <f aca="false">SUM(M8:M14)</f>
        <v>169174</v>
      </c>
      <c r="N7" s="16" t="n">
        <f aca="false">SUM(N8:N14)</f>
        <v>185267</v>
      </c>
      <c r="O7" s="21" t="n">
        <f aca="false">SUM(O8:O14)</f>
        <v>10090</v>
      </c>
      <c r="P7" s="16"/>
      <c r="Q7" s="16"/>
    </row>
    <row r="8" s="27" customFormat="true" ht="15" hidden="false" customHeight="false" outlineLevel="0" collapsed="false">
      <c r="A8" s="22" t="s">
        <v>9</v>
      </c>
      <c r="B8" s="23" t="n">
        <f aca="false">SUM(C8:O8)</f>
        <v>84334</v>
      </c>
      <c r="C8" s="0" t="n">
        <v>20951</v>
      </c>
      <c r="D8" s="0" t="n">
        <v>3064</v>
      </c>
      <c r="E8" s="0" t="n">
        <v>4966</v>
      </c>
      <c r="F8" s="0" t="n">
        <v>5277</v>
      </c>
      <c r="G8" s="0" t="n">
        <v>4602</v>
      </c>
      <c r="H8" s="0" t="n">
        <v>5210</v>
      </c>
      <c r="I8" s="0" t="n">
        <v>5316</v>
      </c>
      <c r="J8" s="0" t="n">
        <v>5632</v>
      </c>
      <c r="K8" s="0" t="n">
        <v>5592</v>
      </c>
      <c r="L8" s="0" t="n">
        <v>6775</v>
      </c>
      <c r="M8" s="0" t="n">
        <v>7412</v>
      </c>
      <c r="N8" s="24" t="n">
        <v>9033</v>
      </c>
      <c r="O8" s="25" t="n">
        <v>504</v>
      </c>
      <c r="P8" s="26"/>
      <c r="Q8" s="26"/>
    </row>
    <row r="9" s="27" customFormat="true" ht="15" hidden="false" customHeight="false" outlineLevel="0" collapsed="false">
      <c r="A9" s="22" t="s">
        <v>10</v>
      </c>
      <c r="B9" s="23" t="n">
        <f aca="false">SUM(C9:O9)</f>
        <v>67101</v>
      </c>
      <c r="C9" s="0" t="n">
        <v>11151</v>
      </c>
      <c r="D9" s="0" t="n">
        <v>2655</v>
      </c>
      <c r="E9" s="0" t="n">
        <v>2958</v>
      </c>
      <c r="F9" s="0" t="n">
        <v>2738</v>
      </c>
      <c r="G9" s="0" t="n">
        <v>2524</v>
      </c>
      <c r="H9" s="0" t="n">
        <v>4343</v>
      </c>
      <c r="I9" s="0" t="n">
        <v>5115</v>
      </c>
      <c r="J9" s="0" t="n">
        <v>5155</v>
      </c>
      <c r="K9" s="0" t="n">
        <v>5448</v>
      </c>
      <c r="L9" s="0" t="n">
        <v>6730</v>
      </c>
      <c r="M9" s="0" t="n">
        <v>8760</v>
      </c>
      <c r="N9" s="24" t="n">
        <v>9054</v>
      </c>
      <c r="O9" s="25" t="n">
        <v>470</v>
      </c>
      <c r="P9" s="26"/>
      <c r="Q9" s="26"/>
    </row>
    <row r="10" s="27" customFormat="true" ht="15" hidden="false" customHeight="false" outlineLevel="0" collapsed="false">
      <c r="A10" s="22" t="s">
        <v>11</v>
      </c>
      <c r="B10" s="23" t="n">
        <f aca="false">SUM(C10:O10)</f>
        <v>347908</v>
      </c>
      <c r="C10" s="0" t="n">
        <v>104621</v>
      </c>
      <c r="D10" s="0" t="n">
        <v>14535</v>
      </c>
      <c r="E10" s="0" t="n">
        <v>18502</v>
      </c>
      <c r="F10" s="0" t="n">
        <v>14313</v>
      </c>
      <c r="G10" s="0" t="n">
        <v>11624</v>
      </c>
      <c r="H10" s="0" t="n">
        <v>17125</v>
      </c>
      <c r="I10" s="0" t="n">
        <v>20868</v>
      </c>
      <c r="J10" s="0" t="n">
        <v>21625</v>
      </c>
      <c r="K10" s="0" t="n">
        <v>20633</v>
      </c>
      <c r="L10" s="0" t="n">
        <v>29020</v>
      </c>
      <c r="M10" s="0" t="n">
        <v>37626</v>
      </c>
      <c r="N10" s="24" t="n">
        <v>34810</v>
      </c>
      <c r="O10" s="25" t="n">
        <v>2606</v>
      </c>
      <c r="P10" s="26"/>
      <c r="Q10" s="26"/>
    </row>
    <row r="11" s="27" customFormat="true" ht="15" hidden="false" customHeight="false" outlineLevel="0" collapsed="false">
      <c r="A11" s="22" t="s">
        <v>12</v>
      </c>
      <c r="B11" s="23" t="n">
        <f aca="false">SUM(C11:O11)</f>
        <v>564572</v>
      </c>
      <c r="C11" s="0" t="n">
        <v>143771</v>
      </c>
      <c r="D11" s="0" t="n">
        <v>18992</v>
      </c>
      <c r="E11" s="0" t="n">
        <v>26162</v>
      </c>
      <c r="F11" s="0" t="n">
        <v>26490</v>
      </c>
      <c r="G11" s="0" t="n">
        <v>25383</v>
      </c>
      <c r="H11" s="0" t="n">
        <v>32703</v>
      </c>
      <c r="I11" s="0" t="n">
        <v>38314</v>
      </c>
      <c r="J11" s="0" t="n">
        <v>40325</v>
      </c>
      <c r="K11" s="0" t="n">
        <v>44761</v>
      </c>
      <c r="L11" s="0" t="n">
        <v>53276</v>
      </c>
      <c r="M11" s="0" t="n">
        <v>55098</v>
      </c>
      <c r="N11" s="24" t="n">
        <v>56006</v>
      </c>
      <c r="O11" s="25" t="n">
        <v>3291</v>
      </c>
      <c r="P11" s="26"/>
      <c r="Q11" s="26"/>
    </row>
    <row r="12" s="27" customFormat="true" ht="15" hidden="false" customHeight="false" outlineLevel="0" collapsed="false">
      <c r="A12" s="22" t="s">
        <v>13</v>
      </c>
      <c r="B12" s="23" t="n">
        <f aca="false">SUM(C12:O12)</f>
        <v>334022</v>
      </c>
      <c r="C12" s="0" t="n">
        <v>76086</v>
      </c>
      <c r="D12" s="0" t="n">
        <v>12624</v>
      </c>
      <c r="E12" s="0" t="n">
        <v>20639</v>
      </c>
      <c r="F12" s="0" t="n">
        <v>25096</v>
      </c>
      <c r="G12" s="0" t="n">
        <v>22137</v>
      </c>
      <c r="H12" s="0" t="n">
        <v>24824</v>
      </c>
      <c r="I12" s="0" t="n">
        <v>21387</v>
      </c>
      <c r="J12" s="0" t="n">
        <v>20989</v>
      </c>
      <c r="K12" s="0" t="n">
        <v>21728</v>
      </c>
      <c r="L12" s="0" t="n">
        <v>29285</v>
      </c>
      <c r="M12" s="0" t="n">
        <v>27944</v>
      </c>
      <c r="N12" s="24" t="n">
        <v>30130</v>
      </c>
      <c r="O12" s="25" t="n">
        <v>1153</v>
      </c>
      <c r="P12" s="26"/>
      <c r="Q12" s="26"/>
    </row>
    <row r="13" s="27" customFormat="true" ht="15" hidden="false" customHeight="false" outlineLevel="0" collapsed="false">
      <c r="A13" s="22" t="s">
        <v>14</v>
      </c>
      <c r="B13" s="23" t="n">
        <f aca="false">SUM(C13:O13)</f>
        <v>73286</v>
      </c>
      <c r="C13" s="0" t="n">
        <v>22653</v>
      </c>
      <c r="D13" s="0" t="n">
        <v>2815</v>
      </c>
      <c r="E13" s="0" t="n">
        <v>3677</v>
      </c>
      <c r="F13" s="0" t="n">
        <v>4126</v>
      </c>
      <c r="G13" s="0" t="n">
        <v>3610</v>
      </c>
      <c r="H13" s="0" t="n">
        <v>4895</v>
      </c>
      <c r="I13" s="0" t="n">
        <v>5311</v>
      </c>
      <c r="J13" s="0" t="n">
        <v>5256</v>
      </c>
      <c r="K13" s="0" t="n">
        <v>4351</v>
      </c>
      <c r="L13" s="0" t="n">
        <v>4552</v>
      </c>
      <c r="M13" s="0" t="n">
        <v>5071</v>
      </c>
      <c r="N13" s="24" t="n">
        <v>6543</v>
      </c>
      <c r="O13" s="25" t="n">
        <v>426</v>
      </c>
      <c r="P13" s="26"/>
      <c r="Q13" s="26"/>
    </row>
    <row r="14" s="30" customFormat="true" ht="15" hidden="false" customHeight="false" outlineLevel="0" collapsed="false">
      <c r="A14" s="22" t="s">
        <v>15</v>
      </c>
      <c r="B14" s="23" t="n">
        <f aca="false">SUM(C14:O14)</f>
        <v>256663</v>
      </c>
      <c r="C14" s="0" t="n">
        <v>53402</v>
      </c>
      <c r="D14" s="0" t="n">
        <v>7383</v>
      </c>
      <c r="E14" s="0" t="n">
        <v>10769</v>
      </c>
      <c r="F14" s="0" t="n">
        <v>12116</v>
      </c>
      <c r="G14" s="0" t="n">
        <v>11339</v>
      </c>
      <c r="H14" s="0" t="n">
        <v>14392</v>
      </c>
      <c r="I14" s="0" t="n">
        <v>17206</v>
      </c>
      <c r="J14" s="0" t="n">
        <v>19262</v>
      </c>
      <c r="K14" s="0" t="n">
        <v>20045</v>
      </c>
      <c r="L14" s="0" t="n">
        <v>22155</v>
      </c>
      <c r="M14" s="0" t="n">
        <v>27263</v>
      </c>
      <c r="N14" s="24" t="n">
        <v>39691</v>
      </c>
      <c r="O14" s="28" t="n">
        <v>1640</v>
      </c>
      <c r="P14" s="29"/>
      <c r="Q14" s="29"/>
    </row>
    <row r="15" s="27" customFormat="true" ht="15" hidden="false" customHeight="false" outlineLevel="0" collapsed="false">
      <c r="A15" s="31" t="s">
        <v>16</v>
      </c>
      <c r="B15" s="19" t="n">
        <f aca="false">SUM(C15:O15)</f>
        <v>5894258</v>
      </c>
      <c r="C15" s="32" t="n">
        <f aca="false">SUM(C16:C24)</f>
        <v>1885088</v>
      </c>
      <c r="D15" s="19" t="n">
        <f aca="false">SUM(D16:D24)</f>
        <v>246466</v>
      </c>
      <c r="E15" s="19" t="n">
        <f aca="false">SUM(E16:E24)</f>
        <v>291842</v>
      </c>
      <c r="F15" s="19" t="n">
        <f aca="false">SUM(F16:F24)</f>
        <v>288664</v>
      </c>
      <c r="G15" s="19" t="n">
        <f aca="false">SUM(G16:G24)</f>
        <v>264247</v>
      </c>
      <c r="H15" s="19" t="n">
        <f aca="false">SUM(H16:H24)</f>
        <v>337104</v>
      </c>
      <c r="I15" s="19" t="n">
        <f aca="false">SUM(I16:I24)</f>
        <v>359665</v>
      </c>
      <c r="J15" s="19" t="n">
        <f aca="false">SUM(J16:J24)</f>
        <v>390717</v>
      </c>
      <c r="K15" s="19" t="n">
        <f aca="false">SUM(K16:K24)</f>
        <v>367858</v>
      </c>
      <c r="L15" s="19" t="n">
        <f aca="false">SUM(L16:L24)</f>
        <v>417026</v>
      </c>
      <c r="M15" s="20" t="n">
        <f aca="false">SUM(M16:M24)</f>
        <v>472734</v>
      </c>
      <c r="N15" s="16" t="n">
        <f aca="false">SUM(N16:N24)</f>
        <v>537089</v>
      </c>
      <c r="O15" s="21" t="n">
        <f aca="false">SUM(O16:O24)</f>
        <v>35758</v>
      </c>
      <c r="P15" s="16"/>
      <c r="Q15" s="26"/>
    </row>
    <row r="16" s="17" customFormat="true" ht="15" hidden="false" customHeight="false" outlineLevel="0" collapsed="false">
      <c r="A16" s="22" t="s">
        <v>17</v>
      </c>
      <c r="B16" s="23" t="n">
        <f aca="false">SUM(C16:O16)</f>
        <v>284516</v>
      </c>
      <c r="C16" s="33" t="n">
        <v>86840</v>
      </c>
      <c r="D16" s="0" t="n">
        <v>11192</v>
      </c>
      <c r="E16" s="0" t="n">
        <v>14044</v>
      </c>
      <c r="F16" s="0" t="n">
        <v>12970</v>
      </c>
      <c r="G16" s="0" t="n">
        <v>11402</v>
      </c>
      <c r="H16" s="0" t="n">
        <v>16835</v>
      </c>
      <c r="I16" s="0" t="n">
        <v>17294</v>
      </c>
      <c r="J16" s="0" t="n">
        <v>19838</v>
      </c>
      <c r="K16" s="0" t="n">
        <v>20958</v>
      </c>
      <c r="L16" s="0" t="n">
        <v>20993</v>
      </c>
      <c r="M16" s="0" t="n">
        <v>23797</v>
      </c>
      <c r="N16" s="0" t="n">
        <v>26624</v>
      </c>
      <c r="O16" s="34" t="n">
        <v>1729</v>
      </c>
      <c r="P16" s="26"/>
      <c r="Q16" s="16"/>
    </row>
    <row r="17" s="27" customFormat="true" ht="15" hidden="false" customHeight="false" outlineLevel="0" collapsed="false">
      <c r="A17" s="22" t="s">
        <v>18</v>
      </c>
      <c r="B17" s="23" t="n">
        <f aca="false">SUM(C17:O17)</f>
        <v>1446899</v>
      </c>
      <c r="C17" s="33" t="n">
        <v>451334</v>
      </c>
      <c r="D17" s="0" t="n">
        <v>57325</v>
      </c>
      <c r="E17" s="0" t="n">
        <v>69665</v>
      </c>
      <c r="F17" s="0" t="n">
        <v>68227</v>
      </c>
      <c r="G17" s="0" t="n">
        <v>61006</v>
      </c>
      <c r="H17" s="0" t="n">
        <v>79877</v>
      </c>
      <c r="I17" s="0" t="n">
        <v>90164</v>
      </c>
      <c r="J17" s="0" t="n">
        <v>100350</v>
      </c>
      <c r="K17" s="0" t="n">
        <v>96264</v>
      </c>
      <c r="L17" s="0" t="n">
        <v>110341</v>
      </c>
      <c r="M17" s="0" t="n">
        <v>123703</v>
      </c>
      <c r="N17" s="0" t="n">
        <v>131190</v>
      </c>
      <c r="O17" s="34" t="n">
        <v>7453</v>
      </c>
      <c r="P17" s="26"/>
      <c r="Q17" s="26"/>
    </row>
    <row r="18" s="27" customFormat="true" ht="15" hidden="false" customHeight="false" outlineLevel="0" collapsed="false">
      <c r="A18" s="22" t="s">
        <v>19</v>
      </c>
      <c r="B18" s="23" t="n">
        <f aca="false">SUM(C18:O18)</f>
        <v>1076466</v>
      </c>
      <c r="C18" s="33" t="n">
        <v>374468</v>
      </c>
      <c r="D18" s="0" t="n">
        <v>50595</v>
      </c>
      <c r="E18" s="0" t="n">
        <v>58536</v>
      </c>
      <c r="F18" s="0" t="n">
        <v>56053</v>
      </c>
      <c r="G18" s="0" t="n">
        <v>50009</v>
      </c>
      <c r="H18" s="0" t="n">
        <v>62759</v>
      </c>
      <c r="I18" s="0" t="n">
        <v>64762</v>
      </c>
      <c r="J18" s="0" t="n">
        <v>68868</v>
      </c>
      <c r="K18" s="0" t="n">
        <v>60574</v>
      </c>
      <c r="L18" s="0" t="n">
        <v>67074</v>
      </c>
      <c r="M18" s="0" t="n">
        <v>72571</v>
      </c>
      <c r="N18" s="0" t="n">
        <v>85565</v>
      </c>
      <c r="O18" s="34" t="n">
        <v>4632</v>
      </c>
      <c r="P18" s="26"/>
      <c r="Q18" s="26"/>
    </row>
    <row r="19" s="27" customFormat="true" ht="15" hidden="false" customHeight="false" outlineLevel="0" collapsed="false">
      <c r="A19" s="22" t="s">
        <v>20</v>
      </c>
      <c r="B19" s="23" t="n">
        <f aca="false">SUM(C19:O19)</f>
        <v>422313</v>
      </c>
      <c r="C19" s="33" t="n">
        <v>82821</v>
      </c>
      <c r="D19" s="0" t="n">
        <v>13501</v>
      </c>
      <c r="E19" s="0" t="n">
        <v>17655</v>
      </c>
      <c r="F19" s="0" t="n">
        <v>22165</v>
      </c>
      <c r="G19" s="0" t="n">
        <v>20778</v>
      </c>
      <c r="H19" s="0" t="n">
        <v>26186</v>
      </c>
      <c r="I19" s="0" t="n">
        <v>27419</v>
      </c>
      <c r="J19" s="0" t="n">
        <v>29686</v>
      </c>
      <c r="K19" s="0" t="n">
        <v>33479</v>
      </c>
      <c r="L19" s="0" t="n">
        <v>40708</v>
      </c>
      <c r="M19" s="0" t="n">
        <v>50102</v>
      </c>
      <c r="N19" s="0" t="n">
        <v>53888</v>
      </c>
      <c r="O19" s="34" t="n">
        <v>3925</v>
      </c>
      <c r="P19" s="26"/>
      <c r="Q19" s="26"/>
    </row>
    <row r="20" s="27" customFormat="true" ht="15" hidden="false" customHeight="false" outlineLevel="0" collapsed="false">
      <c r="A20" s="22" t="s">
        <v>21</v>
      </c>
      <c r="B20" s="23" t="n">
        <f aca="false">SUM(C20:O20)</f>
        <v>427676</v>
      </c>
      <c r="C20" s="33" t="n">
        <v>145557</v>
      </c>
      <c r="D20" s="0" t="n">
        <v>18672</v>
      </c>
      <c r="E20" s="0" t="n">
        <v>21679</v>
      </c>
      <c r="F20" s="0" t="n">
        <v>19922</v>
      </c>
      <c r="G20" s="0" t="n">
        <v>19089</v>
      </c>
      <c r="H20" s="0" t="n">
        <v>23705</v>
      </c>
      <c r="I20" s="0" t="n">
        <v>25124</v>
      </c>
      <c r="J20" s="0" t="n">
        <v>26214</v>
      </c>
      <c r="K20" s="0" t="n">
        <v>25893</v>
      </c>
      <c r="L20" s="0" t="n">
        <v>27354</v>
      </c>
      <c r="M20" s="0" t="n">
        <v>32019</v>
      </c>
      <c r="N20" s="0" t="n">
        <v>39372</v>
      </c>
      <c r="O20" s="34" t="n">
        <v>3076</v>
      </c>
      <c r="P20" s="26"/>
      <c r="Q20" s="26"/>
    </row>
    <row r="21" s="27" customFormat="true" ht="15" hidden="false" customHeight="false" outlineLevel="0" collapsed="false">
      <c r="A21" s="22" t="s">
        <v>22</v>
      </c>
      <c r="B21" s="23" t="n">
        <f aca="false">SUM(C21:O21)</f>
        <v>1160342</v>
      </c>
      <c r="C21" s="33" t="n">
        <v>412769</v>
      </c>
      <c r="D21" s="0" t="n">
        <v>51054</v>
      </c>
      <c r="E21" s="0" t="n">
        <v>57325</v>
      </c>
      <c r="F21" s="0" t="n">
        <v>52982</v>
      </c>
      <c r="G21" s="0" t="n">
        <v>52253</v>
      </c>
      <c r="H21" s="0" t="n">
        <v>64981</v>
      </c>
      <c r="I21" s="0" t="n">
        <v>68198</v>
      </c>
      <c r="J21" s="0" t="n">
        <v>69940</v>
      </c>
      <c r="K21" s="0" t="n">
        <v>63484</v>
      </c>
      <c r="L21" s="0" t="n">
        <v>74861</v>
      </c>
      <c r="M21" s="0" t="n">
        <v>85183</v>
      </c>
      <c r="N21" s="0" t="n">
        <v>99579</v>
      </c>
      <c r="O21" s="34" t="n">
        <v>7733</v>
      </c>
      <c r="P21" s="26"/>
      <c r="Q21" s="26"/>
    </row>
    <row r="22" s="27" customFormat="true" ht="15" hidden="false" customHeight="false" outlineLevel="0" collapsed="false">
      <c r="A22" s="22" t="s">
        <v>23</v>
      </c>
      <c r="B22" s="23" t="n">
        <f aca="false">SUM(C22:O22)</f>
        <v>339597</v>
      </c>
      <c r="C22" s="33" t="n">
        <v>88641</v>
      </c>
      <c r="D22" s="0" t="n">
        <v>13043</v>
      </c>
      <c r="E22" s="0" t="n">
        <v>15216</v>
      </c>
      <c r="F22" s="0" t="n">
        <v>16769</v>
      </c>
      <c r="G22" s="0" t="n">
        <v>15489</v>
      </c>
      <c r="H22" s="0" t="n">
        <v>19659</v>
      </c>
      <c r="I22" s="0" t="n">
        <v>22159</v>
      </c>
      <c r="J22" s="0" t="n">
        <v>24935</v>
      </c>
      <c r="K22" s="0" t="n">
        <v>25933</v>
      </c>
      <c r="L22" s="0" t="n">
        <v>26689</v>
      </c>
      <c r="M22" s="0" t="n">
        <v>32215</v>
      </c>
      <c r="N22" s="0" t="n">
        <v>36978</v>
      </c>
      <c r="O22" s="34" t="n">
        <v>1871</v>
      </c>
      <c r="P22" s="26"/>
      <c r="Q22" s="26"/>
    </row>
    <row r="23" s="27" customFormat="true" ht="15" hidden="false" customHeight="false" outlineLevel="0" collapsed="false">
      <c r="A23" s="22" t="s">
        <v>24</v>
      </c>
      <c r="B23" s="23" t="n">
        <f aca="false">SUM(C23:O23)</f>
        <v>463182</v>
      </c>
      <c r="C23" s="33" t="n">
        <v>141358</v>
      </c>
      <c r="D23" s="0" t="n">
        <v>19895</v>
      </c>
      <c r="E23" s="0" t="n">
        <v>24472</v>
      </c>
      <c r="F23" s="0" t="n">
        <v>26613</v>
      </c>
      <c r="G23" s="0" t="n">
        <v>23025</v>
      </c>
      <c r="H23" s="0" t="n">
        <v>28523</v>
      </c>
      <c r="I23" s="0" t="n">
        <v>28719</v>
      </c>
      <c r="J23" s="0" t="n">
        <v>32884</v>
      </c>
      <c r="K23" s="0" t="n">
        <v>24956</v>
      </c>
      <c r="L23" s="0" t="n">
        <v>30953</v>
      </c>
      <c r="M23" s="0" t="n">
        <v>35010</v>
      </c>
      <c r="N23" s="0" t="n">
        <v>43118</v>
      </c>
      <c r="O23" s="34" t="n">
        <v>3656</v>
      </c>
      <c r="P23" s="26"/>
      <c r="Q23" s="26"/>
    </row>
    <row r="24" s="27" customFormat="true" ht="15" hidden="false" customHeight="false" outlineLevel="0" collapsed="false">
      <c r="A24" s="22" t="s">
        <v>25</v>
      </c>
      <c r="B24" s="23" t="n">
        <f aca="false">SUM(C24:O24)</f>
        <v>273267</v>
      </c>
      <c r="C24" s="33" t="n">
        <v>101300</v>
      </c>
      <c r="D24" s="0" t="n">
        <v>11189</v>
      </c>
      <c r="E24" s="0" t="n">
        <v>13250</v>
      </c>
      <c r="F24" s="0" t="n">
        <v>12963</v>
      </c>
      <c r="G24" s="0" t="n">
        <v>11196</v>
      </c>
      <c r="H24" s="0" t="n">
        <v>14579</v>
      </c>
      <c r="I24" s="0" t="n">
        <v>15826</v>
      </c>
      <c r="J24" s="0" t="n">
        <v>18002</v>
      </c>
      <c r="K24" s="0" t="n">
        <v>16317</v>
      </c>
      <c r="L24" s="0" t="n">
        <v>18053</v>
      </c>
      <c r="M24" s="0" t="n">
        <v>18134</v>
      </c>
      <c r="N24" s="0" t="n">
        <v>20775</v>
      </c>
      <c r="O24" s="34" t="n">
        <v>1683</v>
      </c>
      <c r="P24" s="26"/>
      <c r="Q24" s="26"/>
    </row>
    <row r="25" s="27" customFormat="true" ht="15" hidden="false" customHeight="false" outlineLevel="0" collapsed="false">
      <c r="A25" s="31" t="s">
        <v>26</v>
      </c>
      <c r="B25" s="19" t="n">
        <f aca="false">SUM(C25:O25)</f>
        <v>24432766</v>
      </c>
      <c r="C25" s="19" t="n">
        <f aca="false">SUM(C26:C29)</f>
        <v>11298188</v>
      </c>
      <c r="D25" s="19" t="n">
        <f aca="false">SUM(D26:D29)</f>
        <v>1161291</v>
      </c>
      <c r="E25" s="19" t="n">
        <f aca="false">SUM(E26:E29)</f>
        <v>1382629</v>
      </c>
      <c r="F25" s="19" t="n">
        <f aca="false">SUM(F26:F29)</f>
        <v>1072713</v>
      </c>
      <c r="G25" s="19" t="n">
        <f aca="false">SUM(G26:G29)</f>
        <v>868068</v>
      </c>
      <c r="H25" s="19" t="n">
        <f aca="false">SUM(H26:H29)</f>
        <v>1073077</v>
      </c>
      <c r="I25" s="19" t="n">
        <f aca="false">SUM(I26:I29)</f>
        <v>1171756</v>
      </c>
      <c r="J25" s="19" t="n">
        <f aca="false">SUM(J26:J29)</f>
        <v>1112901</v>
      </c>
      <c r="K25" s="19" t="n">
        <f aca="false">SUM(K26:K29)</f>
        <v>1049946</v>
      </c>
      <c r="L25" s="19" t="n">
        <f aca="false">SUM(L26:L29)</f>
        <v>1221769</v>
      </c>
      <c r="M25" s="20" t="n">
        <f aca="false">SUM(M26:M29)</f>
        <v>1359029</v>
      </c>
      <c r="N25" s="16" t="n">
        <f aca="false">SUM(N26:N29)</f>
        <v>1556923</v>
      </c>
      <c r="O25" s="21" t="n">
        <f aca="false">SUM(O26:O29)</f>
        <v>104476</v>
      </c>
      <c r="P25" s="16"/>
      <c r="Q25" s="26"/>
    </row>
    <row r="26" s="17" customFormat="true" ht="15" hidden="false" customHeight="false" outlineLevel="0" collapsed="false">
      <c r="A26" s="22" t="s">
        <v>27</v>
      </c>
      <c r="B26" s="23" t="n">
        <f aca="false">SUM(C26:O26)</f>
        <v>841828</v>
      </c>
      <c r="C26" s="0" t="n">
        <v>315863</v>
      </c>
      <c r="D26" s="0" t="n">
        <v>36571</v>
      </c>
      <c r="E26" s="0" t="n">
        <v>44442</v>
      </c>
      <c r="F26" s="0" t="n">
        <v>37769</v>
      </c>
      <c r="G26" s="0" t="n">
        <v>35262</v>
      </c>
      <c r="H26" s="0" t="n">
        <v>42058</v>
      </c>
      <c r="I26" s="0" t="n">
        <v>46404</v>
      </c>
      <c r="J26" s="0" t="n">
        <v>46014</v>
      </c>
      <c r="K26" s="0" t="n">
        <v>44430</v>
      </c>
      <c r="L26" s="0" t="n">
        <v>53949</v>
      </c>
      <c r="M26" s="0" t="n">
        <v>60956</v>
      </c>
      <c r="N26" s="24" t="n">
        <v>72615</v>
      </c>
      <c r="O26" s="25" t="n">
        <v>5495</v>
      </c>
      <c r="P26" s="26"/>
      <c r="Q26" s="16"/>
    </row>
    <row r="27" s="27" customFormat="true" ht="15" hidden="false" customHeight="false" outlineLevel="0" collapsed="false">
      <c r="A27" s="22" t="s">
        <v>28</v>
      </c>
      <c r="B27" s="23" t="n">
        <f aca="false">SUM(C27:O27)</f>
        <v>4853350</v>
      </c>
      <c r="C27" s="0" t="n">
        <v>2375869</v>
      </c>
      <c r="D27" s="0" t="n">
        <v>195732</v>
      </c>
      <c r="E27" s="0" t="n">
        <v>239358</v>
      </c>
      <c r="F27" s="0" t="n">
        <v>187956</v>
      </c>
      <c r="G27" s="0" t="n">
        <v>152567</v>
      </c>
      <c r="H27" s="0" t="n">
        <v>184745</v>
      </c>
      <c r="I27" s="0" t="n">
        <v>215886</v>
      </c>
      <c r="J27" s="0" t="n">
        <v>211915</v>
      </c>
      <c r="K27" s="0" t="n">
        <v>210186</v>
      </c>
      <c r="L27" s="0" t="n">
        <v>234200</v>
      </c>
      <c r="M27" s="0" t="n">
        <v>274044</v>
      </c>
      <c r="N27" s="24" t="n">
        <v>348318</v>
      </c>
      <c r="O27" s="25" t="n">
        <v>22574</v>
      </c>
      <c r="P27" s="26"/>
      <c r="Q27" s="26"/>
    </row>
    <row r="28" s="27" customFormat="true" ht="15" hidden="false" customHeight="false" outlineLevel="0" collapsed="false">
      <c r="A28" s="22" t="s">
        <v>29</v>
      </c>
      <c r="B28" s="23" t="n">
        <f aca="false">SUM(C28:O28)</f>
        <v>3391157</v>
      </c>
      <c r="C28" s="0" t="n">
        <v>1528717</v>
      </c>
      <c r="D28" s="0" t="n">
        <v>175796</v>
      </c>
      <c r="E28" s="0" t="n">
        <v>191466</v>
      </c>
      <c r="F28" s="0" t="n">
        <v>165749</v>
      </c>
      <c r="G28" s="0" t="n">
        <v>135620</v>
      </c>
      <c r="H28" s="0" t="n">
        <v>162959</v>
      </c>
      <c r="I28" s="0" t="n">
        <v>178629</v>
      </c>
      <c r="J28" s="0" t="n">
        <v>173374</v>
      </c>
      <c r="K28" s="0" t="n">
        <v>144343</v>
      </c>
      <c r="L28" s="0" t="n">
        <v>166245</v>
      </c>
      <c r="M28" s="0" t="n">
        <v>171844</v>
      </c>
      <c r="N28" s="24" t="n">
        <v>185025</v>
      </c>
      <c r="O28" s="25" t="n">
        <v>11390</v>
      </c>
      <c r="P28" s="26"/>
      <c r="Q28" s="26"/>
    </row>
    <row r="29" s="27" customFormat="true" ht="15" hidden="false" customHeight="false" outlineLevel="0" collapsed="false">
      <c r="A29" s="22" t="s">
        <v>30</v>
      </c>
      <c r="B29" s="23" t="n">
        <f aca="false">SUM(C29:O29)</f>
        <v>15346431</v>
      </c>
      <c r="C29" s="0" t="n">
        <v>7077739</v>
      </c>
      <c r="D29" s="0" t="n">
        <v>753192</v>
      </c>
      <c r="E29" s="0" t="n">
        <v>907363</v>
      </c>
      <c r="F29" s="0" t="n">
        <v>681239</v>
      </c>
      <c r="G29" s="0" t="n">
        <v>544619</v>
      </c>
      <c r="H29" s="0" t="n">
        <v>683315</v>
      </c>
      <c r="I29" s="0" t="n">
        <v>730837</v>
      </c>
      <c r="J29" s="0" t="n">
        <v>681598</v>
      </c>
      <c r="K29" s="0" t="n">
        <v>650987</v>
      </c>
      <c r="L29" s="0" t="n">
        <v>767375</v>
      </c>
      <c r="M29" s="0" t="n">
        <v>852185</v>
      </c>
      <c r="N29" s="24" t="n">
        <v>950965</v>
      </c>
      <c r="O29" s="25" t="n">
        <v>65017</v>
      </c>
      <c r="P29" s="26"/>
      <c r="Q29" s="26"/>
    </row>
    <row r="30" s="27" customFormat="true" ht="15" hidden="false" customHeight="false" outlineLevel="0" collapsed="false">
      <c r="A30" s="31" t="s">
        <v>31</v>
      </c>
      <c r="B30" s="19" t="n">
        <f aca="false">SUM(C30:O30)</f>
        <v>9947498</v>
      </c>
      <c r="C30" s="19" t="n">
        <f aca="false">SUM(C31:C33)</f>
        <v>4734229</v>
      </c>
      <c r="D30" s="19" t="n">
        <f aca="false">SUM(D31:D33)</f>
        <v>421817</v>
      </c>
      <c r="E30" s="19" t="n">
        <f aca="false">SUM(E31:E33)</f>
        <v>518415</v>
      </c>
      <c r="F30" s="19" t="n">
        <f aca="false">SUM(F31:F33)</f>
        <v>401923</v>
      </c>
      <c r="G30" s="19" t="n">
        <f aca="false">SUM(G31:G33)</f>
        <v>321275</v>
      </c>
      <c r="H30" s="19" t="n">
        <f aca="false">SUM(H31:H33)</f>
        <v>397435</v>
      </c>
      <c r="I30" s="19" t="n">
        <f aca="false">SUM(I31:I33)</f>
        <v>467916</v>
      </c>
      <c r="J30" s="19" t="n">
        <f aca="false">SUM(J31:J33)</f>
        <v>455353</v>
      </c>
      <c r="K30" s="19" t="n">
        <f aca="false">SUM(K31:K33)</f>
        <v>478516</v>
      </c>
      <c r="L30" s="19" t="n">
        <f aca="false">SUM(L31:L33)</f>
        <v>547415</v>
      </c>
      <c r="M30" s="20" t="n">
        <f aca="false">SUM(M31:M33)</f>
        <v>570633</v>
      </c>
      <c r="N30" s="16" t="n">
        <f aca="false">SUM(N31:N33)</f>
        <v>591992</v>
      </c>
      <c r="O30" s="21" t="n">
        <f aca="false">SUM(O31:O33)</f>
        <v>40579</v>
      </c>
      <c r="P30" s="16"/>
      <c r="Q30" s="26"/>
    </row>
    <row r="31" s="17" customFormat="true" ht="15" hidden="false" customHeight="false" outlineLevel="0" collapsed="false">
      <c r="A31" s="22" t="s">
        <v>32</v>
      </c>
      <c r="B31" s="23" t="n">
        <f aca="false">SUM(C31:O31)</f>
        <v>3779610</v>
      </c>
      <c r="C31" s="0" t="n">
        <v>1800142</v>
      </c>
      <c r="D31" s="0" t="n">
        <v>153613</v>
      </c>
      <c r="E31" s="0" t="n">
        <v>188257</v>
      </c>
      <c r="F31" s="0" t="n">
        <v>144485</v>
      </c>
      <c r="G31" s="0" t="n">
        <v>113896</v>
      </c>
      <c r="H31" s="0" t="n">
        <v>140687</v>
      </c>
      <c r="I31" s="0" t="n">
        <v>163892</v>
      </c>
      <c r="J31" s="0" t="n">
        <v>164413</v>
      </c>
      <c r="K31" s="0" t="n">
        <v>179400</v>
      </c>
      <c r="L31" s="0" t="n">
        <v>223679</v>
      </c>
      <c r="M31" s="0" t="n">
        <v>241214</v>
      </c>
      <c r="N31" s="24" t="n">
        <v>248615</v>
      </c>
      <c r="O31" s="34" t="n">
        <v>17317</v>
      </c>
      <c r="P31" s="24"/>
      <c r="Q31" s="16"/>
    </row>
    <row r="32" s="30" customFormat="true" ht="15" hidden="false" customHeight="false" outlineLevel="0" collapsed="false">
      <c r="A32" s="22" t="s">
        <v>33</v>
      </c>
      <c r="B32" s="23" t="n">
        <f aca="false">SUM(C32:O32)</f>
        <v>3697302</v>
      </c>
      <c r="C32" s="0" t="n">
        <v>1918455</v>
      </c>
      <c r="D32" s="0" t="n">
        <v>158090</v>
      </c>
      <c r="E32" s="0" t="n">
        <v>193910</v>
      </c>
      <c r="F32" s="0" t="n">
        <v>149446</v>
      </c>
      <c r="G32" s="0" t="n">
        <v>119972</v>
      </c>
      <c r="H32" s="0" t="n">
        <v>142349</v>
      </c>
      <c r="I32" s="0" t="n">
        <v>166011</v>
      </c>
      <c r="J32" s="0" t="n">
        <v>155716</v>
      </c>
      <c r="K32" s="0" t="n">
        <v>162734</v>
      </c>
      <c r="L32" s="0" t="n">
        <v>174367</v>
      </c>
      <c r="M32" s="0" t="n">
        <v>167260</v>
      </c>
      <c r="N32" s="24" t="n">
        <v>176150</v>
      </c>
      <c r="O32" s="34" t="n">
        <v>12842</v>
      </c>
      <c r="P32" s="24"/>
      <c r="Q32" s="29"/>
    </row>
    <row r="33" s="27" customFormat="true" ht="15" hidden="false" customHeight="false" outlineLevel="0" collapsed="false">
      <c r="A33" s="22" t="s">
        <v>34</v>
      </c>
      <c r="B33" s="23" t="n">
        <f aca="false">SUM(C33:O33)</f>
        <v>2470586</v>
      </c>
      <c r="C33" s="0" t="n">
        <v>1015632</v>
      </c>
      <c r="D33" s="0" t="n">
        <v>110114</v>
      </c>
      <c r="E33" s="0" t="n">
        <v>136248</v>
      </c>
      <c r="F33" s="0" t="n">
        <v>107992</v>
      </c>
      <c r="G33" s="0" t="n">
        <v>87407</v>
      </c>
      <c r="H33" s="0" t="n">
        <v>114399</v>
      </c>
      <c r="I33" s="0" t="n">
        <v>138013</v>
      </c>
      <c r="J33" s="0" t="n">
        <v>135224</v>
      </c>
      <c r="K33" s="0" t="n">
        <v>136382</v>
      </c>
      <c r="L33" s="0" t="n">
        <v>149369</v>
      </c>
      <c r="M33" s="0" t="n">
        <v>162159</v>
      </c>
      <c r="N33" s="24" t="n">
        <v>167227</v>
      </c>
      <c r="O33" s="34" t="n">
        <v>10420</v>
      </c>
      <c r="P33" s="24"/>
      <c r="Q33" s="26"/>
    </row>
    <row r="34" s="27" customFormat="true" ht="15" hidden="false" customHeight="false" outlineLevel="0" collapsed="false">
      <c r="A34" s="31" t="s">
        <v>35</v>
      </c>
      <c r="B34" s="19" t="n">
        <f aca="false">SUM(C34:O34)</f>
        <v>3911817</v>
      </c>
      <c r="C34" s="19" t="n">
        <f aca="false">SUM(C35:C38)</f>
        <v>1495303</v>
      </c>
      <c r="D34" s="19" t="n">
        <f aca="false">SUM(D35:D38)</f>
        <v>157156</v>
      </c>
      <c r="E34" s="19" t="n">
        <f aca="false">SUM(E35:E38)</f>
        <v>206009</v>
      </c>
      <c r="F34" s="19" t="n">
        <f aca="false">SUM(F35:F38)</f>
        <v>176763</v>
      </c>
      <c r="G34" s="19" t="n">
        <f aca="false">SUM(G35:G38)</f>
        <v>154091</v>
      </c>
      <c r="H34" s="19" t="n">
        <f aca="false">SUM(H35:H38)</f>
        <v>203275</v>
      </c>
      <c r="I34" s="19" t="n">
        <f aca="false">SUM(I35:I38)</f>
        <v>224170</v>
      </c>
      <c r="J34" s="19" t="n">
        <f aca="false">SUM(J35:J38)</f>
        <v>227835</v>
      </c>
      <c r="K34" s="19" t="n">
        <f aca="false">SUM(K35:K38)</f>
        <v>226490</v>
      </c>
      <c r="L34" s="19" t="n">
        <f aca="false">SUM(L35:L38)</f>
        <v>260274</v>
      </c>
      <c r="M34" s="20" t="n">
        <f aca="false">SUM(M35:M38)</f>
        <v>265753</v>
      </c>
      <c r="N34" s="16" t="n">
        <f aca="false">SUM(N35:N38)</f>
        <v>292584</v>
      </c>
      <c r="O34" s="21" t="n">
        <f aca="false">SUM(O35:O38)</f>
        <v>22114</v>
      </c>
      <c r="P34" s="16"/>
      <c r="Q34" s="26"/>
    </row>
    <row r="35" s="17" customFormat="true" ht="15" hidden="false" customHeight="false" outlineLevel="0" collapsed="false">
      <c r="A35" s="22" t="s">
        <v>36</v>
      </c>
      <c r="B35" s="23" t="n">
        <f aca="false">SUM(C35:O35)</f>
        <v>903207</v>
      </c>
      <c r="C35" s="0" t="n">
        <v>313056</v>
      </c>
      <c r="D35" s="0" t="n">
        <v>42909</v>
      </c>
      <c r="E35" s="0" t="n">
        <v>54027</v>
      </c>
      <c r="F35" s="0" t="n">
        <v>43120</v>
      </c>
      <c r="G35" s="0" t="n">
        <v>38307</v>
      </c>
      <c r="H35" s="0" t="n">
        <v>49788</v>
      </c>
      <c r="I35" s="0" t="n">
        <v>53106</v>
      </c>
      <c r="J35" s="0" t="n">
        <v>50289</v>
      </c>
      <c r="K35" s="0" t="n">
        <v>49902</v>
      </c>
      <c r="L35" s="0" t="n">
        <v>58561</v>
      </c>
      <c r="M35" s="0" t="n">
        <v>63222</v>
      </c>
      <c r="N35" s="24" t="n">
        <v>80972</v>
      </c>
      <c r="O35" s="34" t="n">
        <v>5948</v>
      </c>
      <c r="P35" s="24"/>
      <c r="Q35" s="16"/>
    </row>
    <row r="36" s="27" customFormat="true" ht="15" hidden="false" customHeight="false" outlineLevel="0" collapsed="false">
      <c r="A36" s="22" t="s">
        <v>37</v>
      </c>
      <c r="B36" s="23" t="n">
        <f aca="false">SUM(C36:O36)</f>
        <v>1596592</v>
      </c>
      <c r="C36" s="0" t="n">
        <v>680395</v>
      </c>
      <c r="D36" s="0" t="n">
        <v>64524</v>
      </c>
      <c r="E36" s="0" t="n">
        <v>81269</v>
      </c>
      <c r="F36" s="0" t="n">
        <v>66365</v>
      </c>
      <c r="G36" s="0" t="n">
        <v>57069</v>
      </c>
      <c r="H36" s="0" t="n">
        <v>76069</v>
      </c>
      <c r="I36" s="0" t="n">
        <v>81505</v>
      </c>
      <c r="J36" s="0" t="n">
        <v>83945</v>
      </c>
      <c r="K36" s="0" t="n">
        <v>85322</v>
      </c>
      <c r="L36" s="0" t="n">
        <v>95213</v>
      </c>
      <c r="M36" s="0" t="n">
        <v>101033</v>
      </c>
      <c r="N36" s="24" t="n">
        <v>114220</v>
      </c>
      <c r="O36" s="34" t="n">
        <v>9663</v>
      </c>
      <c r="P36" s="24"/>
      <c r="Q36" s="26"/>
    </row>
    <row r="37" s="27" customFormat="true" ht="15" hidden="false" customHeight="false" outlineLevel="0" collapsed="false">
      <c r="A37" s="22" t="s">
        <v>38</v>
      </c>
      <c r="B37" s="23" t="n">
        <f aca="false">SUM(C37:O37)</f>
        <v>739507</v>
      </c>
      <c r="C37" s="0" t="n">
        <v>226661</v>
      </c>
      <c r="D37" s="0" t="n">
        <v>26415</v>
      </c>
      <c r="E37" s="0" t="n">
        <v>39146</v>
      </c>
      <c r="F37" s="0" t="n">
        <v>39196</v>
      </c>
      <c r="G37" s="0" t="n">
        <v>33835</v>
      </c>
      <c r="H37" s="0" t="n">
        <v>45502</v>
      </c>
      <c r="I37" s="0" t="n">
        <v>50489</v>
      </c>
      <c r="J37" s="0" t="n">
        <v>54989</v>
      </c>
      <c r="K37" s="0" t="n">
        <v>52633</v>
      </c>
      <c r="L37" s="0" t="n">
        <v>62159</v>
      </c>
      <c r="M37" s="0" t="n">
        <v>55400</v>
      </c>
      <c r="N37" s="24" t="n">
        <v>50068</v>
      </c>
      <c r="O37" s="34" t="n">
        <v>3014</v>
      </c>
      <c r="P37" s="24"/>
      <c r="Q37" s="26"/>
    </row>
    <row r="38" s="30" customFormat="true" ht="15.75" hidden="false" customHeight="false" outlineLevel="0" collapsed="false">
      <c r="A38" s="35" t="s">
        <v>39</v>
      </c>
      <c r="B38" s="36" t="n">
        <f aca="false">SUM(C38:O38)</f>
        <v>672511</v>
      </c>
      <c r="C38" s="37" t="n">
        <v>275191</v>
      </c>
      <c r="D38" s="37" t="n">
        <v>23308</v>
      </c>
      <c r="E38" s="37" t="n">
        <v>31567</v>
      </c>
      <c r="F38" s="37" t="n">
        <v>28082</v>
      </c>
      <c r="G38" s="37" t="n">
        <v>24880</v>
      </c>
      <c r="H38" s="37" t="n">
        <v>31916</v>
      </c>
      <c r="I38" s="37" t="n">
        <v>39070</v>
      </c>
      <c r="J38" s="37" t="n">
        <v>38612</v>
      </c>
      <c r="K38" s="37" t="n">
        <v>38633</v>
      </c>
      <c r="L38" s="37" t="n">
        <v>44341</v>
      </c>
      <c r="M38" s="37" t="n">
        <v>46098</v>
      </c>
      <c r="N38" s="38" t="n">
        <v>47324</v>
      </c>
      <c r="O38" s="39" t="n">
        <v>3489</v>
      </c>
      <c r="P38" s="24"/>
      <c r="Q38" s="29"/>
    </row>
    <row r="39" s="42" customFormat="true" ht="3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1"/>
      <c r="P39" s="41"/>
      <c r="Q39" s="41"/>
    </row>
    <row r="40" customFormat="false" ht="15" hidden="false" customHeight="false" outlineLevel="0" collapsed="false">
      <c r="A40" s="43" t="s">
        <v>40</v>
      </c>
      <c r="B40" s="43"/>
      <c r="N40" s="3"/>
      <c r="P40" s="3"/>
      <c r="Q40" s="3"/>
    </row>
    <row r="41" customFormat="false" ht="15" hidden="false" customHeight="false" outlineLevel="0" collapsed="false">
      <c r="N41" s="3"/>
      <c r="P41" s="3"/>
      <c r="Q41" s="3"/>
    </row>
    <row r="42" customFormat="false" ht="15" hidden="false" customHeight="false" outlineLevel="0" collapsed="false">
      <c r="A42" s="44"/>
      <c r="B42" s="44"/>
      <c r="C42" s="45"/>
      <c r="N42" s="3"/>
    </row>
    <row r="43" customFormat="false" ht="15" hidden="false" customHeight="false" outlineLevel="0" collapsed="false">
      <c r="N43" s="3"/>
    </row>
    <row r="44" customFormat="false" ht="15" hidden="false" customHeight="false" outlineLevel="0" collapsed="false">
      <c r="O44" s="3"/>
    </row>
    <row r="45" customFormat="false" ht="15" hidden="false" customHeight="false" outlineLevel="0" collapsed="false">
      <c r="O45" s="3"/>
    </row>
    <row r="46" customFormat="false" ht="15" hidden="false" customHeight="false" outlineLevel="0" collapsed="false">
      <c r="O46" s="3"/>
    </row>
    <row r="47" customFormat="false" ht="15" hidden="false" customHeight="false" outlineLevel="0" collapsed="false">
      <c r="O47" s="3"/>
    </row>
    <row r="48" customFormat="false" ht="15" hidden="false" customHeight="false" outlineLevel="0" collapsed="false">
      <c r="O48" s="3"/>
    </row>
    <row r="49" customFormat="false" ht="15" hidden="false" customHeight="false" outlineLevel="0" collapsed="false">
      <c r="O49" s="3"/>
    </row>
    <row r="50" customFormat="false" ht="15" hidden="false" customHeight="false" outlineLevel="0" collapsed="false">
      <c r="O50" s="3"/>
    </row>
    <row r="51" customFormat="false" ht="15" hidden="false" customHeight="false" outlineLevel="0" collapsed="false">
      <c r="O51" s="3"/>
    </row>
    <row r="52" customFormat="false" ht="15" hidden="false" customHeight="false" outlineLevel="0" collapsed="false">
      <c r="O52" s="3"/>
    </row>
    <row r="53" customFormat="false" ht="15" hidden="false" customHeight="false" outlineLevel="0" collapsed="false">
      <c r="O53" s="3"/>
    </row>
    <row r="54" customFormat="false" ht="15" hidden="false" customHeight="false" outlineLevel="0" collapsed="false">
      <c r="O54" s="3"/>
    </row>
    <row r="55" customFormat="false" ht="15" hidden="false" customHeight="false" outlineLevel="0" collapsed="false">
      <c r="O55" s="3"/>
    </row>
    <row r="56" customFormat="false" ht="15" hidden="false" customHeight="false" outlineLevel="0" collapsed="false">
      <c r="O56" s="3"/>
    </row>
    <row r="57" customFormat="false" ht="15" hidden="false" customHeight="false" outlineLevel="0" collapsed="false">
      <c r="O57" s="3"/>
    </row>
    <row r="58" customFormat="false" ht="15" hidden="false" customHeight="false" outlineLevel="0" collapsed="false">
      <c r="O58" s="3"/>
    </row>
    <row r="59" customFormat="false" ht="15" hidden="false" customHeight="false" outlineLevel="0" collapsed="false">
      <c r="O59" s="3"/>
    </row>
    <row r="60" customFormat="false" ht="15" hidden="false" customHeight="false" outlineLevel="0" collapsed="false">
      <c r="O60" s="3"/>
    </row>
    <row r="61" customFormat="false" ht="15" hidden="false" customHeight="false" outlineLevel="0" collapsed="false">
      <c r="O61" s="3"/>
    </row>
    <row r="62" customFormat="false" ht="15" hidden="false" customHeight="false" outlineLevel="0" collapsed="false">
      <c r="O62" s="3"/>
    </row>
    <row r="63" customFormat="false" ht="15" hidden="false" customHeight="false" outlineLevel="0" collapsed="false">
      <c r="O63" s="3"/>
    </row>
    <row r="64" customFormat="false" ht="15" hidden="false" customHeight="false" outlineLevel="0" collapsed="false">
      <c r="O64" s="3"/>
    </row>
    <row r="65" customFormat="false" ht="15" hidden="false" customHeight="false" outlineLevel="0" collapsed="false">
      <c r="O65" s="3"/>
    </row>
    <row r="66" customFormat="false" ht="15" hidden="false" customHeight="false" outlineLevel="0" collapsed="false">
      <c r="O66" s="3"/>
    </row>
    <row r="67" customFormat="false" ht="15" hidden="false" customHeight="false" outlineLevel="0" collapsed="false">
      <c r="O67" s="3"/>
    </row>
    <row r="68" customFormat="false" ht="15" hidden="false" customHeight="false" outlineLevel="0" collapsed="false">
      <c r="O68" s="3"/>
    </row>
    <row r="69" customFormat="false" ht="15" hidden="false" customHeight="false" outlineLevel="0" collapsed="false">
      <c r="O69" s="3"/>
    </row>
    <row r="70" customFormat="false" ht="15" hidden="false" customHeight="false" outlineLevel="0" collapsed="false">
      <c r="O70" s="3"/>
    </row>
    <row r="71" customFormat="false" ht="15" hidden="false" customHeight="false" outlineLevel="0" collapsed="false">
      <c r="O71" s="3"/>
    </row>
    <row r="72" customFormat="false" ht="15" hidden="false" customHeight="false" outlineLevel="0" collapsed="false">
      <c r="O72" s="3"/>
    </row>
    <row r="73" customFormat="false" ht="15" hidden="false" customHeight="false" outlineLevel="0" collapsed="false">
      <c r="O73" s="3"/>
    </row>
    <row r="74" customFormat="false" ht="15" hidden="false" customHeight="false" outlineLevel="0" collapsed="false">
      <c r="O74" s="3"/>
    </row>
    <row r="75" customFormat="false" ht="15" hidden="false" customHeight="false" outlineLevel="0" collapsed="false">
      <c r="O75" s="3"/>
    </row>
    <row r="76" customFormat="false" ht="15" hidden="false" customHeight="false" outlineLevel="0" collapsed="false">
      <c r="O76" s="3"/>
    </row>
    <row r="77" customFormat="false" ht="15" hidden="false" customHeight="false" outlineLevel="0" collapsed="false">
      <c r="O77" s="3"/>
    </row>
    <row r="78" customFormat="false" ht="15" hidden="false" customHeight="false" outlineLevel="0" collapsed="false">
      <c r="O78" s="3"/>
    </row>
    <row r="79" customFormat="false" ht="15" hidden="false" customHeight="false" outlineLevel="0" collapsed="false">
      <c r="O79" s="3"/>
    </row>
    <row r="80" customFormat="false" ht="15" hidden="false" customHeight="false" outlineLevel="0" collapsed="false">
      <c r="O80" s="3"/>
    </row>
    <row r="81" customFormat="false" ht="15" hidden="false" customHeight="false" outlineLevel="0" collapsed="false">
      <c r="O81" s="3"/>
    </row>
    <row r="82" customFormat="false" ht="15" hidden="false" customHeight="false" outlineLevel="0" collapsed="false">
      <c r="O82" s="3"/>
    </row>
    <row r="83" customFormat="false" ht="15" hidden="false" customHeight="false" outlineLevel="0" collapsed="false">
      <c r="O83" s="3"/>
    </row>
    <row r="84" customFormat="false" ht="15" hidden="false" customHeight="false" outlineLevel="0" collapsed="false">
      <c r="O84" s="3"/>
    </row>
    <row r="85" customFormat="false" ht="15" hidden="false" customHeight="false" outlineLevel="0" collapsed="false">
      <c r="O85" s="3"/>
    </row>
    <row r="86" customFormat="false" ht="15" hidden="false" customHeight="false" outlineLevel="0" collapsed="false">
      <c r="O86" s="3"/>
    </row>
    <row r="87" customFormat="false" ht="15" hidden="false" customHeight="false" outlineLevel="0" collapsed="false">
      <c r="O87" s="3"/>
    </row>
    <row r="88" customFormat="false" ht="15" hidden="false" customHeight="false" outlineLevel="0" collapsed="false">
      <c r="O88" s="3"/>
    </row>
    <row r="89" customFormat="false" ht="15" hidden="false" customHeight="false" outlineLevel="0" collapsed="false">
      <c r="O89" s="3"/>
    </row>
    <row r="90" customFormat="false" ht="15" hidden="false" customHeight="false" outlineLevel="0" collapsed="false">
      <c r="O90" s="3"/>
    </row>
    <row r="91" customFormat="false" ht="15" hidden="false" customHeight="false" outlineLevel="0" collapsed="false">
      <c r="O91" s="3"/>
    </row>
    <row r="92" customFormat="false" ht="15" hidden="false" customHeight="false" outlineLevel="0" collapsed="false">
      <c r="O92" s="3"/>
    </row>
    <row r="93" customFormat="false" ht="15" hidden="false" customHeight="false" outlineLevel="0" collapsed="false">
      <c r="O93" s="3"/>
    </row>
    <row r="94" customFormat="false" ht="15" hidden="false" customHeight="false" outlineLevel="0" collapsed="false">
      <c r="O94" s="3"/>
    </row>
    <row r="95" customFormat="false" ht="15" hidden="false" customHeight="false" outlineLevel="0" collapsed="false">
      <c r="O95" s="3"/>
    </row>
    <row r="96" customFormat="false" ht="15" hidden="false" customHeight="false" outlineLevel="0" collapsed="false">
      <c r="O96" s="3"/>
    </row>
    <row r="97" customFormat="false" ht="15" hidden="false" customHeight="false" outlineLevel="0" collapsed="false">
      <c r="O97" s="3"/>
    </row>
    <row r="98" customFormat="false" ht="15" hidden="false" customHeight="false" outlineLevel="0" collapsed="false">
      <c r="O98" s="3"/>
    </row>
    <row r="99" customFormat="false" ht="15" hidden="false" customHeight="false" outlineLevel="0" collapsed="false">
      <c r="O99" s="3"/>
    </row>
    <row r="100" customFormat="false" ht="15" hidden="false" customHeight="false" outlineLevel="0" collapsed="false">
      <c r="O100" s="3"/>
    </row>
    <row r="101" customFormat="false" ht="15" hidden="false" customHeight="false" outlineLevel="0" collapsed="false">
      <c r="O101" s="3"/>
    </row>
    <row r="102" customFormat="false" ht="15" hidden="false" customHeight="false" outlineLevel="0" collapsed="false">
      <c r="O102" s="3"/>
    </row>
    <row r="103" customFormat="false" ht="15" hidden="false" customHeight="false" outlineLevel="0" collapsed="false">
      <c r="O103" s="3"/>
    </row>
    <row r="104" customFormat="false" ht="15" hidden="false" customHeight="false" outlineLevel="0" collapsed="false">
      <c r="O104" s="3"/>
    </row>
    <row r="105" customFormat="false" ht="15" hidden="false" customHeight="false" outlineLevel="0" collapsed="false">
      <c r="O105" s="3"/>
    </row>
    <row r="106" customFormat="false" ht="15" hidden="false" customHeight="false" outlineLevel="0" collapsed="false">
      <c r="O106" s="3"/>
    </row>
    <row r="107" customFormat="false" ht="15" hidden="false" customHeight="false" outlineLevel="0" collapsed="false">
      <c r="O107" s="3"/>
    </row>
    <row r="108" customFormat="false" ht="15" hidden="false" customHeight="false" outlineLevel="0" collapsed="false">
      <c r="O108" s="3"/>
    </row>
    <row r="109" customFormat="false" ht="15" hidden="false" customHeight="false" outlineLevel="0" collapsed="false">
      <c r="O109" s="3"/>
    </row>
    <row r="110" customFormat="false" ht="15" hidden="false" customHeight="false" outlineLevel="0" collapsed="false">
      <c r="O110" s="3"/>
    </row>
    <row r="111" customFormat="false" ht="15" hidden="false" customHeight="false" outlineLevel="0" collapsed="false">
      <c r="O111" s="3"/>
    </row>
    <row r="112" customFormat="false" ht="15" hidden="false" customHeight="false" outlineLevel="0" collapsed="false">
      <c r="O112" s="3"/>
    </row>
    <row r="113" customFormat="false" ht="15" hidden="false" customHeight="false" outlineLevel="0" collapsed="false">
      <c r="O113" s="3"/>
    </row>
    <row r="114" customFormat="false" ht="15" hidden="false" customHeight="false" outlineLevel="0" collapsed="false">
      <c r="O114" s="3"/>
    </row>
    <row r="115" customFormat="false" ht="15" hidden="false" customHeight="false" outlineLevel="0" collapsed="false">
      <c r="O115" s="3"/>
    </row>
    <row r="116" customFormat="false" ht="15" hidden="false" customHeight="false" outlineLevel="0" collapsed="false">
      <c r="O116" s="3"/>
    </row>
    <row r="117" customFormat="false" ht="15" hidden="false" customHeight="false" outlineLevel="0" collapsed="false">
      <c r="O117" s="3"/>
    </row>
    <row r="118" customFormat="false" ht="15" hidden="false" customHeight="false" outlineLevel="0" collapsed="false">
      <c r="O118" s="3"/>
    </row>
    <row r="119" customFormat="false" ht="15" hidden="false" customHeight="false" outlineLevel="0" collapsed="false">
      <c r="O119" s="3"/>
    </row>
    <row r="120" customFormat="false" ht="15" hidden="false" customHeight="false" outlineLevel="0" collapsed="false">
      <c r="O120" s="3"/>
    </row>
    <row r="121" customFormat="false" ht="15" hidden="false" customHeight="false" outlineLevel="0" collapsed="false">
      <c r="O121" s="3"/>
    </row>
    <row r="122" customFormat="false" ht="15" hidden="false" customHeight="false" outlineLevel="0" collapsed="false">
      <c r="O122" s="3"/>
    </row>
    <row r="123" customFormat="false" ht="15" hidden="false" customHeight="false" outlineLevel="0" collapsed="false">
      <c r="O123" s="3"/>
    </row>
    <row r="124" customFormat="false" ht="15" hidden="false" customHeight="false" outlineLevel="0" collapsed="false">
      <c r="O124" s="3"/>
    </row>
    <row r="125" customFormat="false" ht="15" hidden="false" customHeight="false" outlineLevel="0" collapsed="false">
      <c r="O125" s="3"/>
    </row>
    <row r="126" customFormat="false" ht="15" hidden="false" customHeight="false" outlineLevel="0" collapsed="false">
      <c r="O126" s="3"/>
    </row>
    <row r="127" customFormat="false" ht="15" hidden="false" customHeight="false" outlineLevel="0" collapsed="false">
      <c r="O127" s="3"/>
    </row>
    <row r="128" customFormat="false" ht="15" hidden="false" customHeight="false" outlineLevel="0" collapsed="false">
      <c r="O128" s="3"/>
    </row>
    <row r="129" customFormat="false" ht="15" hidden="false" customHeight="false" outlineLevel="0" collapsed="false">
      <c r="O129" s="3"/>
    </row>
    <row r="130" customFormat="false" ht="15" hidden="false" customHeight="false" outlineLevel="0" collapsed="false">
      <c r="O130" s="3"/>
    </row>
    <row r="131" customFormat="false" ht="15" hidden="false" customHeight="false" outlineLevel="0" collapsed="false">
      <c r="O131" s="3"/>
    </row>
    <row r="132" customFormat="false" ht="15" hidden="false" customHeight="false" outlineLevel="0" collapsed="false">
      <c r="O132" s="3"/>
    </row>
    <row r="133" customFormat="false" ht="15" hidden="false" customHeight="false" outlineLevel="0" collapsed="false">
      <c r="O133" s="3"/>
    </row>
    <row r="134" customFormat="false" ht="15" hidden="false" customHeight="false" outlineLevel="0" collapsed="false">
      <c r="O134" s="3"/>
    </row>
    <row r="135" customFormat="false" ht="15" hidden="false" customHeight="false" outlineLevel="0" collapsed="false">
      <c r="O135" s="3"/>
    </row>
  </sheetData>
  <mergeCells count="6">
    <mergeCell ref="A3:A5"/>
    <mergeCell ref="B3:B5"/>
    <mergeCell ref="C3:N4"/>
    <mergeCell ref="O3:O4"/>
    <mergeCell ref="P3:P4"/>
    <mergeCell ref="A39:M39"/>
  </mergeCells>
  <printOptions headings="false" gridLines="false" gridLinesSet="true" horizontalCentered="true" verticalCentered="false"/>
  <pageMargins left="0.196527777777778" right="0.179861111111111" top="0.39375" bottom="0.32986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Denatran/CGIE</cp:lastModifiedBy>
  <cp:lastPrinted>2007-04-02T14:20:14Z</cp:lastPrinted>
  <dcterms:modified xsi:type="dcterms:W3CDTF">2007-04-03T14:09:39Z</dcterms:modified>
  <cp:revision>0</cp:revision>
  <dc:subject/>
  <dc:title/>
</cp:coreProperties>
</file>